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Баграт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Дорожн" sheetId="27" state="visible" r:id="rId28"/>
    <sheet name="ВМКГ" sheetId="28" state="visible" r:id="rId29"/>
    <sheet name="Пирог" sheetId="29" state="visible" r:id="rId30"/>
    <sheet name="МВД" sheetId="30" state="visible" r:id="rId31"/>
    <sheet name="БФУ" sheetId="31" state="visible" r:id="rId32"/>
    <sheet name="ЦГКБ" sheetId="32" state="visible" r:id="rId33"/>
    <sheet name="свод" sheetId="33" state="visible" r:id="rId34"/>
  </sheets>
  <definedNames>
    <definedName function="false" hidden="false" name="sysver" vbProcedure="false">#REF!</definedName>
    <definedName function="false" hidden="false" name="ver" vbProcedure="false">#REF!</definedName>
    <definedName function="false" hidden="false" localSheetId="3" name="sysver" vbProcedure="false">#REF!</definedName>
    <definedName function="false" hidden="false" localSheetId="3" name="ver" vbProcedure="false">#REF!</definedName>
    <definedName function="false" hidden="false" localSheetId="4" name="sysver" vbProcedure="false">#REF!</definedName>
    <definedName function="false" hidden="false" localSheetId="4" name="ver" vbProcedure="false">#REF!</definedName>
    <definedName function="false" hidden="false" localSheetId="5" name="sysver" vbProcedure="false">#REF!</definedName>
    <definedName function="false" hidden="false" localSheetId="5" name="ver" vbProcedure="false">#REF!</definedName>
    <definedName function="false" hidden="false" localSheetId="6" name="sysver" vbProcedure="false">#REF!</definedName>
    <definedName function="false" hidden="false" localSheetId="6" name="ver" vbProcedure="false">#REF!</definedName>
    <definedName function="false" hidden="false" localSheetId="7" name="sysver" vbProcedure="false">#REF!</definedName>
    <definedName function="false" hidden="false" localSheetId="7" name="ver" vbProcedure="false">#REF!</definedName>
    <definedName function="false" hidden="false" localSheetId="8" name="sysver" vbProcedure="false">#REF!</definedName>
    <definedName function="false" hidden="false" localSheetId="8" name="ver" vbProcedure="false">#REF!</definedName>
    <definedName function="false" hidden="false" localSheetId="9" name="sysver" vbProcedure="false">#REF!</definedName>
    <definedName function="false" hidden="false" localSheetId="9" name="ver" vbProcedure="false">#REF!</definedName>
    <definedName function="false" hidden="false" localSheetId="10" name="sysver" vbProcedure="false">#REF!</definedName>
    <definedName function="false" hidden="false" localSheetId="10" name="ver" vbProcedure="false">#REF!</definedName>
    <definedName function="false" hidden="false" localSheetId="11" name="sysver" vbProcedure="false">#REF!</definedName>
    <definedName function="false" hidden="false" localSheetId="11" name="ver" vbProcedure="false">#REF!</definedName>
    <definedName function="false" hidden="false" localSheetId="12" name="sysver" vbProcedure="false">#REF!</definedName>
    <definedName function="false" hidden="false" localSheetId="12" name="ver" vbProcedure="false">#REF!</definedName>
    <definedName function="false" hidden="false" localSheetId="13" name="sysver" vbProcedure="false">#REF!</definedName>
    <definedName function="false" hidden="false" localSheetId="13" name="ver" vbProcedure="false">#REF!</definedName>
    <definedName function="false" hidden="false" localSheetId="14" name="sysver" vbProcedure="false">#REF!</definedName>
    <definedName function="false" hidden="false" localSheetId="14" name="ver" vbProcedure="false">#REF!</definedName>
    <definedName function="false" hidden="false" localSheetId="15" name="sysver" vbProcedure="false">#REF!</definedName>
    <definedName function="false" hidden="false" localSheetId="15" name="ver" vbProcedure="false">#REF!</definedName>
    <definedName function="false" hidden="false" localSheetId="16" name="sysver" vbProcedure="false">#REF!</definedName>
    <definedName function="false" hidden="false" localSheetId="16" name="ver" vbProcedure="false">#REF!</definedName>
    <definedName function="false" hidden="false" localSheetId="17" name="sysver" vbProcedure="false">#REF!</definedName>
    <definedName function="false" hidden="false" localSheetId="17" name="ver" vbProcedure="false">#REF!</definedName>
    <definedName function="false" hidden="false" localSheetId="18" name="sysver" vbProcedure="false">#REF!</definedName>
    <definedName function="false" hidden="false" localSheetId="18" name="ver" vbProcedure="false">#REF!</definedName>
    <definedName function="false" hidden="false" localSheetId="19" name="sysver" vbProcedure="false">#REF!</definedName>
    <definedName function="false" hidden="false" localSheetId="19" name="ver" vbProcedure="false">#REF!</definedName>
    <definedName function="false" hidden="false" localSheetId="20" name="sysver" vbProcedure="false">#REF!</definedName>
    <definedName function="false" hidden="false" localSheetId="20" name="ver" vbProcedure="false">#REF!</definedName>
    <definedName function="false" hidden="false" localSheetId="21" name="sysver" vbProcedure="false">#REF!</definedName>
    <definedName function="false" hidden="false" localSheetId="21" name="ver" vbProcedure="false">#REF!</definedName>
    <definedName function="false" hidden="false" localSheetId="22" name="sysver" vbProcedure="false">#REF!</definedName>
    <definedName function="false" hidden="false" localSheetId="22" name="ver" vbProcedure="false">#REF!</definedName>
    <definedName function="false" hidden="false" localSheetId="23" name="sysver" vbProcedure="false">#REF!</definedName>
    <definedName function="false" hidden="false" localSheetId="23" name="ver" vbProcedure="false">#REF!</definedName>
    <definedName function="false" hidden="false" localSheetId="24" name="sysver" vbProcedure="false">#REF!</definedName>
    <definedName function="false" hidden="false" localSheetId="24" name="ver" vbProcedure="false">#REF!</definedName>
    <definedName function="false" hidden="false" localSheetId="25" name="sysver" vbProcedure="false">#REF!</definedName>
    <definedName function="false" hidden="false" localSheetId="25" name="ver" vbProcedure="false">#REF!</definedName>
    <definedName function="false" hidden="false" localSheetId="26" name="sysver" vbProcedure="false">#REF!</definedName>
    <definedName function="false" hidden="false" localSheetId="26" name="ver" vbProcedure="false">#REF!</definedName>
    <definedName function="false" hidden="false" localSheetId="27" name="sysver" vbProcedure="false">#REF!</definedName>
    <definedName function="false" hidden="false" localSheetId="27" name="ver" vbProcedure="false">#REF!</definedName>
    <definedName function="false" hidden="false" localSheetId="28" name="sysver" vbProcedure="false">#REF!</definedName>
    <definedName function="false" hidden="false" localSheetId="28" name="ver" vbProcedure="false">#REF!</definedName>
    <definedName function="false" hidden="false" localSheetId="29" name="sysver" vbProcedure="false">#REF!</definedName>
    <definedName function="false" hidden="false" localSheetId="29" name="ver" vbProcedure="false">#REF!</definedName>
    <definedName function="false" hidden="false" localSheetId="30" name="sysver" vbProcedure="false">#REF!</definedName>
    <definedName function="false" hidden="false" localSheetId="30" name="ver" vbProcedure="false">#REF!</definedName>
    <definedName function="false" hidden="false" localSheetId="31" name="sysver" vbProcedure="false">#REF!</definedName>
    <definedName function="false" hidden="false" localSheetId="31" name="ver" vbProcedure="false">#REF!</definedName>
    <definedName function="false" hidden="false" localSheetId="32" name="sysver" vbProcedure="false">#REF!</definedName>
    <definedName function="false" hidden="false" localSheetId="32" name="v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9">
  <si>
    <t xml:space="preserve">Сведения о составе населения Калининградской области, в том числе подлежащих профилактическим медицинским осмотрам</t>
  </si>
  <si>
    <t xml:space="preserve">Таблица 1000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профилактических медицинских осмотров на текущий календарный год </t>
  </si>
  <si>
    <t xml:space="preserve">Прошли профилактические медицинские осмотры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1158</v>
      </c>
      <c r="B9" s="19" t="n">
        <v>590</v>
      </c>
      <c r="C9" s="19" t="n">
        <v>394</v>
      </c>
      <c r="D9" s="20" t="n">
        <v>12159</v>
      </c>
      <c r="E9" s="20" t="n">
        <v>590</v>
      </c>
      <c r="F9" s="20" t="n">
        <v>564</v>
      </c>
      <c r="G9" s="21" t="n">
        <f aca="false">A9+D9</f>
        <v>23317</v>
      </c>
      <c r="H9" s="21" t="n">
        <f aca="false">B9+E9</f>
        <v>1180</v>
      </c>
      <c r="I9" s="22" t="n">
        <f aca="false">C9+F9</f>
        <v>95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 t="n">
        <v>162</v>
      </c>
      <c r="G8" s="17"/>
      <c r="H8" s="17"/>
      <c r="I8" s="18"/>
    </row>
    <row r="9" customFormat="false" ht="16.5" hidden="false" customHeight="false" outlineLevel="0" collapsed="false">
      <c r="A9" s="19" t="n">
        <v>7121</v>
      </c>
      <c r="B9" s="19" t="n">
        <v>390</v>
      </c>
      <c r="C9" s="19" t="n">
        <v>336</v>
      </c>
      <c r="D9" s="20" t="n">
        <v>8659</v>
      </c>
      <c r="E9" s="20" t="n">
        <v>392</v>
      </c>
      <c r="F9" s="20" t="n">
        <v>344</v>
      </c>
      <c r="G9" s="21" t="n">
        <f aca="false">A9+D9</f>
        <v>15780</v>
      </c>
      <c r="H9" s="21" t="n">
        <f aca="false">B9+E9</f>
        <v>782</v>
      </c>
      <c r="I9" s="22" t="n">
        <f aca="false">C9+F9</f>
        <v>68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5327</v>
      </c>
      <c r="B9" s="19" t="n">
        <v>279</v>
      </c>
      <c r="C9" s="19" t="n">
        <v>214</v>
      </c>
      <c r="D9" s="20" t="n">
        <v>6398</v>
      </c>
      <c r="E9" s="20" t="n">
        <v>301</v>
      </c>
      <c r="F9" s="20" t="n">
        <v>370</v>
      </c>
      <c r="G9" s="21" t="n">
        <f aca="false">A9+D9</f>
        <v>11725</v>
      </c>
      <c r="H9" s="21" t="n">
        <f aca="false">B9+E9</f>
        <v>580</v>
      </c>
      <c r="I9" s="22" t="n">
        <f aca="false">C9+F9</f>
        <v>58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978</v>
      </c>
      <c r="B9" s="19" t="n">
        <v>200</v>
      </c>
      <c r="C9" s="19" t="n">
        <v>214</v>
      </c>
      <c r="D9" s="20" t="n">
        <v>6334</v>
      </c>
      <c r="E9" s="20" t="n">
        <v>337</v>
      </c>
      <c r="F9" s="20" t="n">
        <v>334</v>
      </c>
      <c r="G9" s="21" t="n">
        <f aca="false">A9+D9</f>
        <v>11312</v>
      </c>
      <c r="H9" s="21" t="n">
        <f aca="false">B9+E9</f>
        <v>537</v>
      </c>
      <c r="I9" s="22" t="n">
        <f aca="false">C9+F9</f>
        <v>54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236</v>
      </c>
      <c r="B9" s="19" t="n">
        <v>324</v>
      </c>
      <c r="C9" s="19" t="n">
        <v>299</v>
      </c>
      <c r="D9" s="20" t="n">
        <v>7733</v>
      </c>
      <c r="E9" s="20" t="n">
        <v>425</v>
      </c>
      <c r="F9" s="20" t="n">
        <v>455</v>
      </c>
      <c r="G9" s="21" t="n">
        <f aca="false">A9+D9</f>
        <v>14969</v>
      </c>
      <c r="H9" s="21" t="n">
        <f aca="false">B9+E9</f>
        <v>749</v>
      </c>
      <c r="I9" s="22" t="n">
        <f aca="false">C9+F9</f>
        <v>75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54</v>
      </c>
      <c r="B9" s="19" t="n">
        <v>354</v>
      </c>
      <c r="C9" s="19" t="n">
        <v>354</v>
      </c>
      <c r="D9" s="20" t="n">
        <v>399</v>
      </c>
      <c r="E9" s="20" t="n">
        <v>399</v>
      </c>
      <c r="F9" s="20" t="n">
        <v>395</v>
      </c>
      <c r="G9" s="21" t="n">
        <f aca="false">A9+D9</f>
        <v>753</v>
      </c>
      <c r="H9" s="21" t="n">
        <f aca="false">B9+E9</f>
        <v>753</v>
      </c>
      <c r="I9" s="22" t="n">
        <f aca="false">C9+F9</f>
        <v>74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6" activeCellId="0" sqref="S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481</v>
      </c>
      <c r="B9" s="19" t="n">
        <v>223</v>
      </c>
      <c r="C9" s="19" t="n">
        <v>193</v>
      </c>
      <c r="D9" s="20" t="n">
        <v>5284</v>
      </c>
      <c r="E9" s="20" t="n">
        <v>262</v>
      </c>
      <c r="F9" s="20" t="n">
        <v>177</v>
      </c>
      <c r="G9" s="21" t="n">
        <f aca="false">A9+D9</f>
        <v>9765</v>
      </c>
      <c r="H9" s="21" t="n">
        <f aca="false">B9+E9</f>
        <v>485</v>
      </c>
      <c r="I9" s="22" t="n">
        <f aca="false">C9+F9</f>
        <v>37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7" activeCellId="0" sqref="O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326</v>
      </c>
      <c r="B9" s="19" t="n">
        <v>482</v>
      </c>
      <c r="C9" s="19" t="n">
        <v>164</v>
      </c>
      <c r="D9" s="20" t="n">
        <v>8436</v>
      </c>
      <c r="E9" s="20" t="n">
        <v>367</v>
      </c>
      <c r="F9" s="20" t="n">
        <v>363</v>
      </c>
      <c r="G9" s="21" t="n">
        <f aca="false">A9+D9</f>
        <v>14762</v>
      </c>
      <c r="H9" s="21" t="n">
        <f aca="false">B9+E9</f>
        <v>849</v>
      </c>
      <c r="I9" s="22" t="n">
        <f aca="false">C9+F9</f>
        <v>52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095</v>
      </c>
      <c r="B9" s="19" t="n">
        <v>485</v>
      </c>
      <c r="C9" s="19" t="n">
        <v>523</v>
      </c>
      <c r="D9" s="20" t="n">
        <v>9430</v>
      </c>
      <c r="E9" s="20" t="n">
        <v>683</v>
      </c>
      <c r="F9" s="20" t="n">
        <v>708</v>
      </c>
      <c r="G9" s="21" t="n">
        <f aca="false">A9+D9</f>
        <v>15525</v>
      </c>
      <c r="H9" s="21" t="n">
        <f aca="false">B9+E9</f>
        <v>1168</v>
      </c>
      <c r="I9" s="22" t="n">
        <f aca="false">C9+F9</f>
        <v>123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752</v>
      </c>
      <c r="B9" s="19" t="n">
        <v>340</v>
      </c>
      <c r="C9" s="19" t="n">
        <v>344</v>
      </c>
      <c r="D9" s="20" t="n">
        <v>8252</v>
      </c>
      <c r="E9" s="20" t="n">
        <v>416</v>
      </c>
      <c r="F9" s="20" t="n">
        <v>459</v>
      </c>
      <c r="G9" s="21" t="n">
        <f aca="false">A9+D9</f>
        <v>15004</v>
      </c>
      <c r="H9" s="21" t="n">
        <f aca="false">B9+E9</f>
        <v>756</v>
      </c>
      <c r="I9" s="22" t="n">
        <f aca="false">C9+F9</f>
        <v>80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5491</v>
      </c>
      <c r="B9" s="19" t="n">
        <v>688</v>
      </c>
      <c r="C9" s="19" t="n">
        <v>629</v>
      </c>
      <c r="D9" s="20" t="n">
        <v>18924</v>
      </c>
      <c r="E9" s="20" t="n">
        <v>854</v>
      </c>
      <c r="F9" s="20" t="n">
        <v>874</v>
      </c>
      <c r="G9" s="21" t="n">
        <f aca="false">A9+D9</f>
        <v>34415</v>
      </c>
      <c r="H9" s="21" t="n">
        <f aca="false">B9+E9</f>
        <v>1542</v>
      </c>
      <c r="I9" s="22" t="n">
        <f aca="false">C9+F9</f>
        <v>150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9330</v>
      </c>
      <c r="B9" s="19" t="n">
        <v>485</v>
      </c>
      <c r="C9" s="19" t="n">
        <v>771</v>
      </c>
      <c r="D9" s="20" t="n">
        <v>14201</v>
      </c>
      <c r="E9" s="20" t="n">
        <v>694</v>
      </c>
      <c r="F9" s="20" t="n">
        <v>410</v>
      </c>
      <c r="G9" s="21" t="n">
        <f aca="false">A9+D9</f>
        <v>23531</v>
      </c>
      <c r="H9" s="21" t="n">
        <f aca="false">B9+E9</f>
        <v>1179</v>
      </c>
      <c r="I9" s="22" t="n">
        <f aca="false">C9+F9</f>
        <v>118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7316</v>
      </c>
      <c r="B9" s="19" t="n">
        <v>810</v>
      </c>
      <c r="C9" s="19" t="n">
        <v>676</v>
      </c>
      <c r="D9" s="20" t="n">
        <v>19960</v>
      </c>
      <c r="E9" s="20" t="n">
        <v>1048</v>
      </c>
      <c r="F9" s="20" t="n">
        <v>1182</v>
      </c>
      <c r="G9" s="21" t="n">
        <f aca="false">A9+D9</f>
        <v>37276</v>
      </c>
      <c r="H9" s="21" t="n">
        <f aca="false">B9+E9</f>
        <v>1858</v>
      </c>
      <c r="I9" s="22" t="n">
        <f aca="false">C9+F9</f>
        <v>185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5922</v>
      </c>
      <c r="B9" s="19" t="n">
        <v>893</v>
      </c>
      <c r="C9" s="19" t="n">
        <v>797</v>
      </c>
      <c r="D9" s="20" t="n">
        <v>22151</v>
      </c>
      <c r="E9" s="20" t="n">
        <v>1010</v>
      </c>
      <c r="F9" s="20" t="n">
        <v>1145</v>
      </c>
      <c r="G9" s="21" t="n">
        <f aca="false">A9+D9</f>
        <v>38073</v>
      </c>
      <c r="H9" s="21" t="n">
        <f aca="false">B9+E9</f>
        <v>1903</v>
      </c>
      <c r="I9" s="22" t="n">
        <f aca="false">C9+F9</f>
        <v>194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1988</v>
      </c>
      <c r="B9" s="19" t="n">
        <v>596</v>
      </c>
      <c r="C9" s="19" t="n">
        <v>600</v>
      </c>
      <c r="D9" s="20" t="n">
        <v>11456</v>
      </c>
      <c r="E9" s="20" t="n">
        <v>580</v>
      </c>
      <c r="F9" s="20" t="n">
        <v>623</v>
      </c>
      <c r="G9" s="21" t="n">
        <v>23444</v>
      </c>
      <c r="H9" s="21" t="n">
        <v>1176</v>
      </c>
      <c r="I9" s="22" t="n">
        <f aca="false">SUM(C9+F9)</f>
        <v>122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9" activeCellId="0" sqref="I3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657</v>
      </c>
      <c r="B9" s="19" t="n">
        <v>1657</v>
      </c>
      <c r="C9" s="19" t="n">
        <v>1582</v>
      </c>
      <c r="D9" s="20" t="n">
        <v>1719</v>
      </c>
      <c r="E9" s="20" t="n">
        <v>1719</v>
      </c>
      <c r="F9" s="20" t="n">
        <v>1932</v>
      </c>
      <c r="G9" s="21" t="n">
        <f aca="false">A9+D9</f>
        <v>3376</v>
      </c>
      <c r="H9" s="21" t="n">
        <f aca="false">B9+E9</f>
        <v>3376</v>
      </c>
      <c r="I9" s="22" t="n">
        <f aca="false">C9+F9</f>
        <v>351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1602</v>
      </c>
      <c r="B9" s="19" t="n">
        <v>1581</v>
      </c>
      <c r="C9" s="19" t="n">
        <v>1648</v>
      </c>
      <c r="D9" s="20" t="n">
        <v>43212</v>
      </c>
      <c r="E9" s="20" t="n">
        <v>2160</v>
      </c>
      <c r="F9" s="20" t="n">
        <v>2431</v>
      </c>
      <c r="G9" s="21" t="n">
        <f aca="false">A9+D9</f>
        <v>74814</v>
      </c>
      <c r="H9" s="21" t="n">
        <f aca="false">B9+E9</f>
        <v>3741</v>
      </c>
      <c r="I9" s="22" t="n">
        <f aca="false">C9+F9</f>
        <v>407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0" activeCellId="0" sqref="L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24537</v>
      </c>
      <c r="B9" s="19" t="n">
        <v>1176</v>
      </c>
      <c r="C9" s="19" t="n">
        <v>946</v>
      </c>
      <c r="D9" s="20" t="n">
        <v>34917</v>
      </c>
      <c r="E9" s="20" t="n">
        <v>1765</v>
      </c>
      <c r="F9" s="20" t="n">
        <v>2009</v>
      </c>
      <c r="G9" s="21" t="n">
        <f aca="false">A9+D9</f>
        <v>59454</v>
      </c>
      <c r="H9" s="21" t="n">
        <f aca="false">B9+E9</f>
        <v>2941</v>
      </c>
      <c r="I9" s="22" t="n">
        <f aca="false">C9+F9</f>
        <v>295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342</v>
      </c>
      <c r="B9" s="19" t="n">
        <v>325</v>
      </c>
      <c r="C9" s="19" t="n">
        <v>318</v>
      </c>
      <c r="D9" s="20" t="n">
        <v>6601</v>
      </c>
      <c r="E9" s="20" t="n">
        <v>284</v>
      </c>
      <c r="F9" s="20" t="n">
        <v>342</v>
      </c>
      <c r="G9" s="21" t="n">
        <f aca="false">A9+D9</f>
        <v>13943</v>
      </c>
      <c r="H9" s="21" t="n">
        <f aca="false">B9+E9</f>
        <v>609</v>
      </c>
      <c r="I9" s="22" t="n">
        <f aca="false">C9+F9</f>
        <v>66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935</v>
      </c>
      <c r="B9" s="26" t="n">
        <v>246</v>
      </c>
      <c r="C9" s="26" t="n">
        <v>146</v>
      </c>
      <c r="D9" s="26" t="n">
        <v>5887</v>
      </c>
      <c r="E9" s="26" t="n">
        <v>295</v>
      </c>
      <c r="F9" s="26" t="n">
        <v>125</v>
      </c>
      <c r="G9" s="21" t="n">
        <v>10822</v>
      </c>
      <c r="H9" s="21" t="n">
        <v>541</v>
      </c>
      <c r="I9" s="22" t="n">
        <f aca="false">SUM(C9+F9)</f>
        <v>27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68</v>
      </c>
      <c r="B9" s="26" t="n">
        <v>314</v>
      </c>
      <c r="C9" s="26" t="n">
        <v>257</v>
      </c>
      <c r="D9" s="26" t="n">
        <v>393</v>
      </c>
      <c r="E9" s="26" t="n">
        <v>250</v>
      </c>
      <c r="F9" s="26" t="n">
        <v>162</v>
      </c>
      <c r="G9" s="21" t="n">
        <f aca="false">A9+D9</f>
        <v>761</v>
      </c>
      <c r="H9" s="21" t="n">
        <f aca="false">B9+E9</f>
        <v>564</v>
      </c>
      <c r="I9" s="22" t="n">
        <f aca="false">C9+F9</f>
        <v>41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58</v>
      </c>
      <c r="C9" s="26" t="n">
        <v>46</v>
      </c>
      <c r="D9" s="20"/>
      <c r="E9" s="20" t="n">
        <v>57</v>
      </c>
      <c r="F9" s="27" t="n">
        <v>69</v>
      </c>
      <c r="G9" s="21" t="n">
        <f aca="false">A9+D9</f>
        <v>0</v>
      </c>
      <c r="H9" s="21" t="n">
        <f aca="false">B9+E9</f>
        <v>115</v>
      </c>
      <c r="I9" s="22" t="n">
        <f aca="false">C9+F9</f>
        <v>11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0483</v>
      </c>
      <c r="B9" s="19" t="n">
        <v>516</v>
      </c>
      <c r="C9" s="19" t="n">
        <v>533</v>
      </c>
      <c r="D9" s="20" t="n">
        <v>11998</v>
      </c>
      <c r="E9" s="20" t="n">
        <v>608</v>
      </c>
      <c r="F9" s="20" t="n">
        <v>621</v>
      </c>
      <c r="G9" s="21" t="n">
        <f aca="false">A9+D9</f>
        <v>22481</v>
      </c>
      <c r="H9" s="21" t="n">
        <f aca="false">B9+E9</f>
        <v>1124</v>
      </c>
      <c r="I9" s="22" t="n">
        <f aca="false">C9+F9</f>
        <v>115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71</v>
      </c>
      <c r="C9" s="26" t="n">
        <v>85</v>
      </c>
      <c r="D9" s="20"/>
      <c r="E9" s="20" t="n">
        <v>71</v>
      </c>
      <c r="F9" s="27" t="n">
        <v>51</v>
      </c>
      <c r="G9" s="21" t="n">
        <f aca="false">A9+D9</f>
        <v>0</v>
      </c>
      <c r="H9" s="21" t="n">
        <f aca="false">B9+E9</f>
        <v>142</v>
      </c>
      <c r="I9" s="22" t="n">
        <f aca="false">C9+F9</f>
        <v>13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02</v>
      </c>
      <c r="B9" s="19" t="n">
        <v>20</v>
      </c>
      <c r="C9" s="19" t="n">
        <v>3</v>
      </c>
      <c r="D9" s="20" t="n">
        <v>1369</v>
      </c>
      <c r="E9" s="20" t="n">
        <v>79</v>
      </c>
      <c r="F9" s="20" t="n">
        <v>12</v>
      </c>
      <c r="G9" s="21" t="n">
        <f aca="false">A9+D9</f>
        <v>1971</v>
      </c>
      <c r="H9" s="21" t="n">
        <f aca="false">B9+E9</f>
        <v>99</v>
      </c>
      <c r="I9" s="22" t="n">
        <f aca="false">C9+F9</f>
        <v>1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685</v>
      </c>
      <c r="B9" s="19" t="n">
        <v>1685</v>
      </c>
      <c r="C9" s="26" t="n">
        <v>1718</v>
      </c>
      <c r="D9" s="20" t="n">
        <v>2700</v>
      </c>
      <c r="E9" s="20" t="n">
        <v>2700</v>
      </c>
      <c r="F9" s="27" t="n">
        <v>2497</v>
      </c>
      <c r="G9" s="21" t="n">
        <f aca="false">A9+D9</f>
        <v>4385</v>
      </c>
      <c r="H9" s="21" t="n">
        <f aca="false">B9+E9</f>
        <v>4385</v>
      </c>
      <c r="I9" s="22" t="n">
        <f aca="false">C9+F9</f>
        <v>421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  <c r="O5" s="28"/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f aca="false">SUM(Баграт:ЦГКБ!A9:A9)</f>
        <v>251906</v>
      </c>
      <c r="B9" s="19" t="n">
        <f aca="false">SUM(Баграт:ЦГКБ!B9:B9)</f>
        <v>17534</v>
      </c>
      <c r="C9" s="19" t="n">
        <f aca="false">SUM(Баграт:ЦГКБ!C9:C9)</f>
        <v>16234</v>
      </c>
      <c r="D9" s="20" t="n">
        <f aca="false">SUM(Баграт:ЦГКБ!D9:D9)</f>
        <v>311143</v>
      </c>
      <c r="E9" s="20" t="n">
        <f aca="false">SUM(Баграт:ЦГКБ!E9:E9)</f>
        <v>21405</v>
      </c>
      <c r="F9" s="20" t="n">
        <f aca="false">SUM(Баграт:ЦГКБ!F9:F9)</f>
        <v>22078</v>
      </c>
      <c r="G9" s="21" t="n">
        <f aca="false">A9+D9</f>
        <v>563049</v>
      </c>
      <c r="H9" s="21" t="n">
        <f aca="false">B9+E9</f>
        <v>38939</v>
      </c>
      <c r="I9" s="22" t="n">
        <f aca="false">C9+F9</f>
        <v>38312</v>
      </c>
      <c r="M9" s="29"/>
      <c r="N9" s="30"/>
    </row>
    <row r="21" customFormat="false" ht="15" hidden="false" customHeight="false" outlineLevel="0" collapsed="false">
      <c r="G21" s="0" t="s">
        <v>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8344</v>
      </c>
      <c r="B9" s="19" t="n">
        <v>850</v>
      </c>
      <c r="C9" s="19" t="n">
        <v>884</v>
      </c>
      <c r="D9" s="20" t="n">
        <v>9480</v>
      </c>
      <c r="E9" s="20" t="n">
        <v>1275</v>
      </c>
      <c r="F9" s="20" t="n">
        <v>1325</v>
      </c>
      <c r="G9" s="21" t="n">
        <f aca="false">A9+D9</f>
        <v>17824</v>
      </c>
      <c r="H9" s="21" t="n">
        <f aca="false">B9+E9</f>
        <v>2125</v>
      </c>
      <c r="I9" s="22" t="n">
        <f aca="false">C9+F9</f>
        <v>220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2140</v>
      </c>
      <c r="B9" s="19" t="n">
        <v>649</v>
      </c>
      <c r="C9" s="19" t="n">
        <v>486</v>
      </c>
      <c r="D9" s="20" t="n">
        <v>13800</v>
      </c>
      <c r="E9" s="20" t="n">
        <v>648</v>
      </c>
      <c r="F9" s="20" t="n">
        <v>792</v>
      </c>
      <c r="G9" s="21" t="n">
        <f aca="false">A9+D9</f>
        <v>25940</v>
      </c>
      <c r="H9" s="21" t="n">
        <f aca="false">B9+E9</f>
        <v>1297</v>
      </c>
      <c r="I9" s="22" t="n">
        <f aca="false">C9+F9</f>
        <v>127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0855</v>
      </c>
      <c r="B9" s="19" t="n">
        <v>777</v>
      </c>
      <c r="C9" s="19" t="n">
        <v>617</v>
      </c>
      <c r="D9" s="20" t="n">
        <v>10890</v>
      </c>
      <c r="E9" s="20" t="n">
        <v>450</v>
      </c>
      <c r="F9" s="20" t="n">
        <v>621</v>
      </c>
      <c r="G9" s="21" t="n">
        <f aca="false">A9+D9</f>
        <v>21745</v>
      </c>
      <c r="H9" s="21" t="n">
        <f aca="false">B9+E9</f>
        <v>1227</v>
      </c>
      <c r="I9" s="22" t="n">
        <f aca="false">C9+F9</f>
        <v>123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313</v>
      </c>
      <c r="B9" s="19" t="n">
        <v>202</v>
      </c>
      <c r="C9" s="19" t="n">
        <v>201</v>
      </c>
      <c r="D9" s="20" t="n">
        <v>4877</v>
      </c>
      <c r="E9" s="20" t="n">
        <v>262</v>
      </c>
      <c r="F9" s="20" t="n">
        <v>264</v>
      </c>
      <c r="G9" s="21" t="n">
        <f aca="false">A9+D9</f>
        <v>9190</v>
      </c>
      <c r="H9" s="21" t="n">
        <f aca="false">B9+E9</f>
        <v>464</v>
      </c>
      <c r="I9" s="22" t="n">
        <f aca="false">C9+F9</f>
        <v>46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33" activeCellId="0" sqref="R3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23" t="n">
        <v>3168</v>
      </c>
      <c r="B9" s="23" t="n">
        <v>112</v>
      </c>
      <c r="C9" s="23" t="n">
        <v>103</v>
      </c>
      <c r="D9" s="24" t="n">
        <v>3524</v>
      </c>
      <c r="E9" s="24" t="n">
        <v>145</v>
      </c>
      <c r="F9" s="24" t="n">
        <v>141</v>
      </c>
      <c r="G9" s="21" t="n">
        <f aca="false">A9+D9</f>
        <v>6692</v>
      </c>
      <c r="H9" s="21" t="n">
        <f aca="false">B9+E9</f>
        <v>257</v>
      </c>
      <c r="I9" s="22" t="n">
        <f aca="false">SUM(C9+F9)</f>
        <v>244</v>
      </c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" activeCellId="0" sqref="J36:J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156</v>
      </c>
      <c r="C9" s="19" t="n">
        <v>153</v>
      </c>
      <c r="D9" s="20"/>
      <c r="E9" s="20" t="n">
        <v>279</v>
      </c>
      <c r="F9" s="20" t="n">
        <v>281</v>
      </c>
      <c r="G9" s="21" t="n">
        <f aca="false">A9+D9</f>
        <v>0</v>
      </c>
      <c r="H9" s="21" t="n">
        <f aca="false">B9+E9</f>
        <v>435</v>
      </c>
      <c r="I9" s="22" t="n">
        <f aca="false">C9+F9</f>
        <v>43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5:39Z</dcterms:created>
  <dc:creator>nebolsina</dc:creator>
  <dc:description/>
  <dc:language>en-US</dc:language>
  <cp:lastModifiedBy>Юлия Валентиновна Небольсина</cp:lastModifiedBy>
  <dcterms:modified xsi:type="dcterms:W3CDTF">2016-12-08T06:20:22Z</dcterms:modified>
  <cp:revision>0</cp:revision>
  <dc:subject/>
  <dc:title/>
</cp:coreProperties>
</file>